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Field ID:</t>
  </si>
  <si>
    <t xml:space="preserve">DS10</t>
  </si>
  <si>
    <t xml:space="preserve">Date:</t>
  </si>
  <si>
    <t xml:space="preserve">Collected By:</t>
  </si>
  <si>
    <t xml:space="preserve">Jordan</t>
  </si>
  <si>
    <t xml:space="preserve">GPS Unit ID: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67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n">
        <v>5</v>
      </c>
      <c r="C5" s="11"/>
    </row>
    <row r="7" customFormat="false" ht="13.5" hidden="false" customHeight="false" outlineLevel="0" collapsed="false"/>
    <row r="8" customFormat="false" ht="13.5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4" t="s">
        <v>10</v>
      </c>
    </row>
    <row r="9" customFormat="false" ht="12.75" hidden="false" customHeight="false" outlineLevel="0" collapsed="false">
      <c r="A9" s="15" t="n">
        <v>294</v>
      </c>
      <c r="B9" s="16" t="n">
        <v>749308.532</v>
      </c>
      <c r="C9" s="16" t="n">
        <v>4223503.782</v>
      </c>
      <c r="D9" s="17" t="n">
        <v>27.2</v>
      </c>
      <c r="E9" s="18" t="n">
        <v>35.5</v>
      </c>
    </row>
    <row r="10" customFormat="false" ht="12.75" hidden="false" customHeight="false" outlineLevel="0" collapsed="false">
      <c r="A10" s="19" t="n">
        <v>295</v>
      </c>
      <c r="B10" s="20" t="n">
        <v>749299.601</v>
      </c>
      <c r="C10" s="20" t="n">
        <v>4223473.841</v>
      </c>
      <c r="D10" s="21" t="n">
        <v>26.1</v>
      </c>
      <c r="E10" s="22" t="n">
        <v>38.1</v>
      </c>
    </row>
    <row r="11" customFormat="false" ht="12.75" hidden="false" customHeight="false" outlineLevel="0" collapsed="false">
      <c r="A11" s="19" t="n">
        <v>296</v>
      </c>
      <c r="B11" s="20" t="n">
        <v>749266.363</v>
      </c>
      <c r="C11" s="20" t="n">
        <v>4223446.675</v>
      </c>
      <c r="D11" s="21" t="n">
        <v>30.8</v>
      </c>
      <c r="E11" s="22" t="n">
        <v>40.6</v>
      </c>
    </row>
    <row r="12" customFormat="false" ht="12.75" hidden="false" customHeight="false" outlineLevel="0" collapsed="false">
      <c r="A12" s="19" t="n">
        <v>297</v>
      </c>
      <c r="B12" s="20" t="n">
        <v>749242.863</v>
      </c>
      <c r="C12" s="20" t="n">
        <v>4223415.934</v>
      </c>
      <c r="D12" s="21" t="n">
        <v>36.8</v>
      </c>
      <c r="E12" s="22" t="n">
        <v>46.4</v>
      </c>
    </row>
    <row r="13" customFormat="false" ht="12.75" hidden="false" customHeight="false" outlineLevel="0" collapsed="false">
      <c r="A13" s="19" t="n">
        <v>298</v>
      </c>
      <c r="B13" s="20" t="n">
        <v>749214.348</v>
      </c>
      <c r="C13" s="20" t="n">
        <v>4223383.903</v>
      </c>
      <c r="D13" s="21" t="n">
        <v>40</v>
      </c>
      <c r="E13" s="22" t="n">
        <v>55.3</v>
      </c>
    </row>
    <row r="14" customFormat="false" ht="12.75" hidden="false" customHeight="false" outlineLevel="0" collapsed="false">
      <c r="A14" s="19" t="n">
        <v>299</v>
      </c>
      <c r="B14" s="20" t="n">
        <v>749194.388</v>
      </c>
      <c r="C14" s="20" t="n">
        <v>4223358.131</v>
      </c>
      <c r="D14" s="21" t="n">
        <v>39.8</v>
      </c>
      <c r="E14" s="22" t="n">
        <v>50.9</v>
      </c>
    </row>
    <row r="15" customFormat="false" ht="12.75" hidden="false" customHeight="false" outlineLevel="0" collapsed="false">
      <c r="A15" s="19" t="n">
        <v>300</v>
      </c>
      <c r="B15" s="20" t="n">
        <v>749173.403</v>
      </c>
      <c r="C15" s="20" t="n">
        <v>4223329.516</v>
      </c>
      <c r="D15" s="21" t="n">
        <v>42.5</v>
      </c>
      <c r="E15" s="22" t="n">
        <v>54.8</v>
      </c>
    </row>
    <row r="16" customFormat="false" ht="12.75" hidden="false" customHeight="false" outlineLevel="0" collapsed="false">
      <c r="A16" s="19" t="n">
        <v>301</v>
      </c>
      <c r="B16" s="20" t="n">
        <v>749149.581</v>
      </c>
      <c r="C16" s="20" t="n">
        <v>4223299.417</v>
      </c>
      <c r="D16" s="21" t="n">
        <v>62.7</v>
      </c>
      <c r="E16" s="22" t="n">
        <v>83.9</v>
      </c>
    </row>
    <row r="17" customFormat="false" ht="12.75" hidden="false" customHeight="false" outlineLevel="0" collapsed="false">
      <c r="A17" s="19" t="n">
        <v>302</v>
      </c>
      <c r="B17" s="20" t="n">
        <v>749123.888</v>
      </c>
      <c r="C17" s="20" t="n">
        <v>4223267.706</v>
      </c>
      <c r="D17" s="21" t="n">
        <v>21</v>
      </c>
      <c r="E17" s="22" t="n">
        <v>27.6</v>
      </c>
    </row>
    <row r="18" customFormat="false" ht="12.75" hidden="false" customHeight="false" outlineLevel="0" collapsed="false">
      <c r="A18" s="19" t="n">
        <v>303</v>
      </c>
      <c r="B18" s="20" t="n">
        <v>749105.515</v>
      </c>
      <c r="C18" s="20" t="n">
        <v>4223240.744</v>
      </c>
      <c r="D18" s="21" t="n">
        <v>37.5</v>
      </c>
      <c r="E18" s="22" t="n">
        <v>39.9</v>
      </c>
    </row>
    <row r="19" customFormat="false" ht="12.75" hidden="false" customHeight="false" outlineLevel="0" collapsed="false">
      <c r="A19" s="19" t="n">
        <v>304</v>
      </c>
      <c r="B19" s="20" t="n">
        <v>749081.814</v>
      </c>
      <c r="C19" s="20" t="n">
        <v>4223208.592</v>
      </c>
      <c r="D19" s="21" t="n">
        <v>23.7</v>
      </c>
      <c r="E19" s="22" t="n">
        <v>26</v>
      </c>
    </row>
    <row r="20" customFormat="false" ht="12.75" hidden="false" customHeight="false" outlineLevel="0" collapsed="false">
      <c r="A20" s="19" t="n">
        <v>305</v>
      </c>
      <c r="B20" s="20" t="n">
        <v>749061.656</v>
      </c>
      <c r="C20" s="20" t="n">
        <v>4223181.566</v>
      </c>
      <c r="D20" s="21" t="n">
        <v>25.8</v>
      </c>
      <c r="E20" s="22" t="n">
        <v>26.9</v>
      </c>
    </row>
    <row r="21" customFormat="false" ht="12.75" hidden="false" customHeight="false" outlineLevel="0" collapsed="false">
      <c r="A21" s="19" t="n">
        <v>306</v>
      </c>
      <c r="B21" s="20" t="n">
        <v>749032.758</v>
      </c>
      <c r="C21" s="20" t="n">
        <v>4223147.094</v>
      </c>
      <c r="D21" s="21" t="n">
        <v>33.4</v>
      </c>
      <c r="E21" s="22" t="n">
        <v>39.4</v>
      </c>
    </row>
    <row r="22" customFormat="false" ht="12.75" hidden="false" customHeight="false" outlineLevel="0" collapsed="false">
      <c r="A22" s="19" t="n">
        <v>307</v>
      </c>
      <c r="B22" s="20" t="n">
        <v>749013.698</v>
      </c>
      <c r="C22" s="20" t="n">
        <v>4223118.306</v>
      </c>
      <c r="D22" s="21" t="n">
        <v>43.3</v>
      </c>
      <c r="E22" s="22" t="n">
        <v>46.2</v>
      </c>
    </row>
    <row r="23" customFormat="false" ht="12.75" hidden="false" customHeight="false" outlineLevel="0" collapsed="false">
      <c r="A23" s="19" t="n">
        <v>308</v>
      </c>
      <c r="B23" s="20" t="n">
        <v>748985.97</v>
      </c>
      <c r="C23" s="20" t="n">
        <v>4223082.166</v>
      </c>
      <c r="D23" s="21" t="n">
        <v>36.8</v>
      </c>
      <c r="E23" s="22" t="n">
        <v>37.5</v>
      </c>
    </row>
    <row r="24" customFormat="false" ht="12.75" hidden="false" customHeight="false" outlineLevel="0" collapsed="false">
      <c r="A24" s="19" t="n">
        <v>309</v>
      </c>
      <c r="B24" s="20" t="n">
        <v>748958.889</v>
      </c>
      <c r="C24" s="20" t="n">
        <v>4223044.798</v>
      </c>
      <c r="D24" s="21" t="n">
        <v>27.8</v>
      </c>
      <c r="E24" s="22" t="n">
        <v>34</v>
      </c>
    </row>
    <row r="25" customFormat="false" ht="12.75" hidden="false" customHeight="false" outlineLevel="0" collapsed="false">
      <c r="A25" s="19" t="n">
        <v>310</v>
      </c>
      <c r="B25" s="20" t="n">
        <v>748943.956</v>
      </c>
      <c r="C25" s="20" t="n">
        <v>4223026.062</v>
      </c>
      <c r="D25" s="21" t="n">
        <v>20.2</v>
      </c>
      <c r="E25" s="22" t="n">
        <v>24.4</v>
      </c>
    </row>
    <row r="26" customFormat="false" ht="12.75" hidden="false" customHeight="false" outlineLevel="0" collapsed="false">
      <c r="A26" s="19" t="n">
        <v>311</v>
      </c>
      <c r="B26" s="20" t="n">
        <v>748969.442</v>
      </c>
      <c r="C26" s="20" t="n">
        <v>4222996.384</v>
      </c>
      <c r="D26" s="21" t="n">
        <v>21.4</v>
      </c>
      <c r="E26" s="22" t="n">
        <v>22.6</v>
      </c>
    </row>
    <row r="27" customFormat="false" ht="12.75" hidden="false" customHeight="false" outlineLevel="0" collapsed="false">
      <c r="A27" s="19" t="n">
        <v>312</v>
      </c>
      <c r="B27" s="20" t="n">
        <v>748991.562</v>
      </c>
      <c r="C27" s="20" t="n">
        <v>4223017.268</v>
      </c>
      <c r="D27" s="21" t="n">
        <v>22.9</v>
      </c>
      <c r="E27" s="22" t="n">
        <v>29.8</v>
      </c>
    </row>
    <row r="28" customFormat="false" ht="12.75" hidden="false" customHeight="false" outlineLevel="0" collapsed="false">
      <c r="A28" s="19" t="n">
        <v>313</v>
      </c>
      <c r="B28" s="20" t="n">
        <v>749016.457</v>
      </c>
      <c r="C28" s="20" t="n">
        <v>4223042.669</v>
      </c>
      <c r="D28" s="21" t="n">
        <v>26.8</v>
      </c>
      <c r="E28" s="22" t="n">
        <v>30.5</v>
      </c>
    </row>
    <row r="29" customFormat="false" ht="12.75" hidden="false" customHeight="false" outlineLevel="0" collapsed="false">
      <c r="A29" s="19" t="n">
        <v>314</v>
      </c>
      <c r="B29" s="20" t="n">
        <v>749037.666</v>
      </c>
      <c r="C29" s="20" t="n">
        <v>4223068.785</v>
      </c>
      <c r="D29" s="21" t="n">
        <v>23.2</v>
      </c>
      <c r="E29" s="22" t="n">
        <v>26.9</v>
      </c>
    </row>
    <row r="30" customFormat="false" ht="12.75" hidden="false" customHeight="false" outlineLevel="0" collapsed="false">
      <c r="A30" s="19" t="n">
        <v>315</v>
      </c>
      <c r="B30" s="20" t="n">
        <v>749059.834</v>
      </c>
      <c r="C30" s="20" t="n">
        <v>4223101.301</v>
      </c>
      <c r="D30" s="21" t="n">
        <v>33.9</v>
      </c>
      <c r="E30" s="22" t="n">
        <v>48.6</v>
      </c>
    </row>
    <row r="31" customFormat="false" ht="12.75" hidden="false" customHeight="false" outlineLevel="0" collapsed="false">
      <c r="A31" s="19" t="n">
        <v>316</v>
      </c>
      <c r="B31" s="20" t="n">
        <v>749077.411</v>
      </c>
      <c r="C31" s="20" t="n">
        <v>4223121.831</v>
      </c>
      <c r="D31" s="21" t="n">
        <v>25.1</v>
      </c>
      <c r="E31" s="22" t="n">
        <v>29.6</v>
      </c>
    </row>
    <row r="32" customFormat="false" ht="12.75" hidden="false" customHeight="false" outlineLevel="0" collapsed="false">
      <c r="A32" s="19" t="n">
        <v>317</v>
      </c>
      <c r="B32" s="20" t="n">
        <v>749098.41</v>
      </c>
      <c r="C32" s="20" t="n">
        <v>4223147.839</v>
      </c>
      <c r="D32" s="21" t="n">
        <v>21.5</v>
      </c>
      <c r="E32" s="22" t="n">
        <v>26.4</v>
      </c>
    </row>
    <row r="33" customFormat="false" ht="12.75" hidden="false" customHeight="false" outlineLevel="0" collapsed="false">
      <c r="A33" s="19" t="n">
        <v>318</v>
      </c>
      <c r="B33" s="20" t="n">
        <v>749116.009</v>
      </c>
      <c r="C33" s="20" t="n">
        <v>4223170.996</v>
      </c>
      <c r="D33" s="21" t="n">
        <v>15.7</v>
      </c>
      <c r="E33" s="22" t="n">
        <v>20.2</v>
      </c>
    </row>
    <row r="34" customFormat="false" ht="12.75" hidden="false" customHeight="false" outlineLevel="0" collapsed="false">
      <c r="A34" s="19" t="n">
        <v>319</v>
      </c>
      <c r="B34" s="20" t="n">
        <v>749131.592</v>
      </c>
      <c r="C34" s="20" t="n">
        <v>4223196.112</v>
      </c>
      <c r="D34" s="21" t="n">
        <v>13.7</v>
      </c>
      <c r="E34" s="22" t="n">
        <v>17.7</v>
      </c>
    </row>
    <row r="35" customFormat="false" ht="12.75" hidden="false" customHeight="false" outlineLevel="0" collapsed="false">
      <c r="A35" s="19" t="n">
        <v>320</v>
      </c>
      <c r="B35" s="20" t="n">
        <v>749150.881</v>
      </c>
      <c r="C35" s="20" t="n">
        <v>4223218.837</v>
      </c>
      <c r="D35" s="21" t="n">
        <v>17.5</v>
      </c>
      <c r="E35" s="22" t="n">
        <v>21.2</v>
      </c>
    </row>
    <row r="36" customFormat="false" ht="12.75" hidden="false" customHeight="false" outlineLevel="0" collapsed="false">
      <c r="A36" s="19" t="n">
        <v>321</v>
      </c>
      <c r="B36" s="20" t="n">
        <v>749174.041</v>
      </c>
      <c r="C36" s="20" t="n">
        <v>4223245.135</v>
      </c>
      <c r="D36" s="21" t="n">
        <v>14.5</v>
      </c>
      <c r="E36" s="22" t="n">
        <v>21.7</v>
      </c>
    </row>
    <row r="37" customFormat="false" ht="12.75" hidden="false" customHeight="false" outlineLevel="0" collapsed="false">
      <c r="A37" s="19" t="n">
        <v>322</v>
      </c>
      <c r="B37" s="20" t="n">
        <v>749192.042</v>
      </c>
      <c r="C37" s="20" t="n">
        <v>4223268.854</v>
      </c>
      <c r="D37" s="21" t="n">
        <v>24.7</v>
      </c>
      <c r="E37" s="22" t="n">
        <v>27.9</v>
      </c>
    </row>
    <row r="38" customFormat="false" ht="12.75" hidden="false" customHeight="false" outlineLevel="0" collapsed="false">
      <c r="A38" s="19" t="n">
        <v>323</v>
      </c>
      <c r="B38" s="20" t="n">
        <v>749211.285</v>
      </c>
      <c r="C38" s="20" t="n">
        <v>4223294.995</v>
      </c>
      <c r="D38" s="21" t="n">
        <v>21.6</v>
      </c>
      <c r="E38" s="22" t="n">
        <v>24.5</v>
      </c>
    </row>
    <row r="39" customFormat="false" ht="12.75" hidden="false" customHeight="false" outlineLevel="0" collapsed="false">
      <c r="A39" s="19" t="n">
        <v>324</v>
      </c>
      <c r="B39" s="20" t="n">
        <v>749228.627</v>
      </c>
      <c r="C39" s="20" t="n">
        <v>4223316.431</v>
      </c>
      <c r="D39" s="21" t="n">
        <v>20.3</v>
      </c>
      <c r="E39" s="22" t="n">
        <v>23.7</v>
      </c>
    </row>
    <row r="40" customFormat="false" ht="12.75" hidden="false" customHeight="false" outlineLevel="0" collapsed="false">
      <c r="A40" s="19" t="n">
        <v>325</v>
      </c>
      <c r="B40" s="20" t="n">
        <v>749251.127</v>
      </c>
      <c r="C40" s="20" t="n">
        <v>4223344.078</v>
      </c>
      <c r="D40" s="21" t="n">
        <v>14.9</v>
      </c>
      <c r="E40" s="22" t="n">
        <v>18.7</v>
      </c>
    </row>
    <row r="41" customFormat="false" ht="12.75" hidden="false" customHeight="false" outlineLevel="0" collapsed="false">
      <c r="A41" s="19" t="n">
        <v>326</v>
      </c>
      <c r="B41" s="20" t="n">
        <v>749266.052</v>
      </c>
      <c r="C41" s="20" t="n">
        <v>4223364.947</v>
      </c>
      <c r="D41" s="21" t="n">
        <v>29.8</v>
      </c>
      <c r="E41" s="22" t="n">
        <v>37.2</v>
      </c>
    </row>
    <row r="42" customFormat="false" ht="12.75" hidden="false" customHeight="false" outlineLevel="0" collapsed="false">
      <c r="A42" s="19" t="n">
        <v>327</v>
      </c>
      <c r="B42" s="20" t="n">
        <v>749283.059</v>
      </c>
      <c r="C42" s="20" t="n">
        <v>4223387.248</v>
      </c>
      <c r="D42" s="21" t="n">
        <v>13.3</v>
      </c>
      <c r="E42" s="22" t="n">
        <v>17.4</v>
      </c>
    </row>
    <row r="43" customFormat="false" ht="12.75" hidden="false" customHeight="false" outlineLevel="0" collapsed="false">
      <c r="A43" s="19" t="n">
        <v>328</v>
      </c>
      <c r="B43" s="20" t="n">
        <v>749304.193</v>
      </c>
      <c r="C43" s="20" t="n">
        <v>4223413.364</v>
      </c>
      <c r="D43" s="21" t="n">
        <v>25.3</v>
      </c>
      <c r="E43" s="22" t="n">
        <v>32.7</v>
      </c>
    </row>
    <row r="44" customFormat="false" ht="12.75" hidden="false" customHeight="false" outlineLevel="0" collapsed="false">
      <c r="A44" s="19" t="n">
        <v>329</v>
      </c>
      <c r="B44" s="20" t="n">
        <v>749320.069</v>
      </c>
      <c r="C44" s="20" t="n">
        <v>4223431.98</v>
      </c>
      <c r="D44" s="21" t="n">
        <v>28.9</v>
      </c>
      <c r="E44" s="22" t="n">
        <v>37.8</v>
      </c>
    </row>
    <row r="45" customFormat="false" ht="12.75" hidden="false" customHeight="false" outlineLevel="0" collapsed="false">
      <c r="A45" s="19" t="n">
        <v>330</v>
      </c>
      <c r="B45" s="20" t="n">
        <v>749321.72</v>
      </c>
      <c r="C45" s="20" t="n">
        <v>4223393.984</v>
      </c>
      <c r="D45" s="21" t="n">
        <v>53</v>
      </c>
      <c r="E45" s="22" t="n">
        <v>56.5</v>
      </c>
    </row>
    <row r="46" customFormat="false" ht="12.75" hidden="false" customHeight="false" outlineLevel="0" collapsed="false">
      <c r="A46" s="19" t="n">
        <v>331</v>
      </c>
      <c r="B46" s="20" t="n">
        <v>749305.266</v>
      </c>
      <c r="C46" s="20" t="n">
        <v>4223375.48</v>
      </c>
      <c r="D46" s="21" t="n">
        <v>36.9</v>
      </c>
      <c r="E46" s="22" t="n">
        <v>46.9</v>
      </c>
    </row>
    <row r="47" customFormat="false" ht="12.75" hidden="false" customHeight="false" outlineLevel="0" collapsed="false">
      <c r="A47" s="19" t="n">
        <v>332</v>
      </c>
      <c r="B47" s="20" t="n">
        <v>749290.025</v>
      </c>
      <c r="C47" s="20" t="n">
        <v>4223355.346</v>
      </c>
      <c r="D47" s="20" t="n">
        <v>22.4</v>
      </c>
      <c r="E47" s="22" t="n">
        <v>29.5</v>
      </c>
    </row>
    <row r="48" customFormat="false" ht="12.75" hidden="false" customHeight="false" outlineLevel="0" collapsed="false">
      <c r="A48" s="19" t="n">
        <v>333</v>
      </c>
      <c r="B48" s="20" t="n">
        <v>749278.457</v>
      </c>
      <c r="C48" s="20" t="n">
        <v>4223339.413</v>
      </c>
      <c r="D48" s="20" t="n">
        <v>19.9</v>
      </c>
      <c r="E48" s="22" t="n">
        <v>23.2</v>
      </c>
    </row>
    <row r="49" customFormat="false" ht="12.75" hidden="false" customHeight="false" outlineLevel="0" collapsed="false">
      <c r="A49" s="19" t="n">
        <v>334</v>
      </c>
      <c r="B49" s="20" t="n">
        <v>749262.69</v>
      </c>
      <c r="C49" s="20" t="n">
        <v>4223322.029</v>
      </c>
      <c r="D49" s="20" t="n">
        <v>26.7</v>
      </c>
      <c r="E49" s="22" t="n">
        <v>37.6</v>
      </c>
    </row>
    <row r="50" customFormat="false" ht="12.75" hidden="false" customHeight="false" outlineLevel="0" collapsed="false">
      <c r="A50" s="19" t="n">
        <v>335</v>
      </c>
      <c r="B50" s="20" t="n">
        <v>749250.83</v>
      </c>
      <c r="C50" s="20" t="n">
        <v>4223304.355</v>
      </c>
      <c r="D50" s="20" t="n">
        <v>21.4</v>
      </c>
      <c r="E50" s="22" t="n">
        <v>23.6</v>
      </c>
    </row>
    <row r="51" customFormat="false" ht="12.75" hidden="false" customHeight="false" outlineLevel="0" collapsed="false">
      <c r="A51" s="19" t="n">
        <v>336</v>
      </c>
      <c r="B51" s="20" t="n">
        <v>749236.396</v>
      </c>
      <c r="C51" s="20" t="n">
        <v>4223285.448</v>
      </c>
      <c r="D51" s="20" t="n">
        <v>20.4</v>
      </c>
      <c r="E51" s="22" t="n">
        <v>27.2</v>
      </c>
    </row>
    <row r="52" customFormat="false" ht="12.75" hidden="false" customHeight="false" outlineLevel="0" collapsed="false">
      <c r="A52" s="19" t="n">
        <v>337</v>
      </c>
      <c r="B52" s="20" t="n">
        <v>749222.96</v>
      </c>
      <c r="C52" s="20" t="n">
        <v>4223268.564</v>
      </c>
      <c r="D52" s="20" t="n">
        <v>25.8</v>
      </c>
      <c r="E52" s="22" t="n">
        <v>32.6</v>
      </c>
    </row>
    <row r="53" customFormat="false" ht="12.75" hidden="false" customHeight="false" outlineLevel="0" collapsed="false">
      <c r="A53" s="19" t="n">
        <v>338</v>
      </c>
      <c r="B53" s="20" t="n">
        <v>749205.115</v>
      </c>
      <c r="C53" s="20" t="n">
        <v>4223246.702</v>
      </c>
      <c r="D53" s="20" t="n">
        <v>15.8</v>
      </c>
      <c r="E53" s="22" t="n">
        <v>19.2</v>
      </c>
    </row>
    <row r="54" customFormat="false" ht="12.75" hidden="false" customHeight="false" outlineLevel="0" collapsed="false">
      <c r="A54" s="19" t="n">
        <v>339</v>
      </c>
      <c r="B54" s="20" t="n">
        <v>749187.379</v>
      </c>
      <c r="C54" s="20" t="n">
        <v>4223223.234</v>
      </c>
      <c r="D54" s="20" t="n">
        <v>24.3</v>
      </c>
      <c r="E54" s="22" t="n">
        <v>30.1</v>
      </c>
    </row>
    <row r="55" customFormat="false" ht="12.75" hidden="false" customHeight="false" outlineLevel="0" collapsed="false">
      <c r="A55" s="19" t="n">
        <v>340</v>
      </c>
      <c r="B55" s="20" t="n">
        <v>749173.24</v>
      </c>
      <c r="C55" s="20" t="n">
        <v>4223204.54</v>
      </c>
      <c r="D55" s="20" t="n">
        <v>15.6</v>
      </c>
      <c r="E55" s="22" t="n">
        <v>22</v>
      </c>
    </row>
    <row r="56" customFormat="false" ht="12.75" hidden="false" customHeight="false" outlineLevel="0" collapsed="false">
      <c r="A56" s="19" t="n">
        <v>341</v>
      </c>
      <c r="B56" s="20" t="n">
        <v>749156.82</v>
      </c>
      <c r="C56" s="20" t="n">
        <v>4223182.76</v>
      </c>
      <c r="D56" s="20" t="n">
        <v>16.8</v>
      </c>
      <c r="E56" s="22" t="n">
        <v>16.5</v>
      </c>
    </row>
    <row r="57" customFormat="false" ht="12.75" hidden="false" customHeight="false" outlineLevel="0" collapsed="false">
      <c r="A57" s="19" t="n">
        <v>342</v>
      </c>
      <c r="B57" s="20" t="n">
        <v>749138.748</v>
      </c>
      <c r="C57" s="20" t="n">
        <v>4223157.977</v>
      </c>
      <c r="D57" s="20" t="n">
        <v>15.2</v>
      </c>
      <c r="E57" s="22" t="n">
        <v>17.1</v>
      </c>
    </row>
    <row r="58" customFormat="false" ht="12.75" hidden="false" customHeight="false" outlineLevel="0" collapsed="false">
      <c r="A58" s="19" t="n">
        <v>343</v>
      </c>
      <c r="B58" s="20" t="n">
        <v>749121.23</v>
      </c>
      <c r="C58" s="20" t="n">
        <v>4223137.207</v>
      </c>
      <c r="D58" s="20" t="n">
        <v>18.7</v>
      </c>
      <c r="E58" s="22" t="n">
        <v>20.5</v>
      </c>
    </row>
    <row r="59" customFormat="false" ht="12.75" hidden="false" customHeight="false" outlineLevel="0" collapsed="false">
      <c r="A59" s="19" t="n">
        <v>344</v>
      </c>
      <c r="B59" s="20" t="n">
        <v>749109.6</v>
      </c>
      <c r="C59" s="20" t="n">
        <v>4223120.164</v>
      </c>
      <c r="D59" s="20" t="n">
        <v>23.6</v>
      </c>
      <c r="E59" s="22" t="n">
        <v>29.1</v>
      </c>
    </row>
    <row r="60" customFormat="false" ht="12.75" hidden="false" customHeight="false" outlineLevel="0" collapsed="false">
      <c r="A60" s="19" t="n">
        <v>345</v>
      </c>
      <c r="B60" s="20" t="n">
        <v>749094.175</v>
      </c>
      <c r="C60" s="20" t="n">
        <v>4223100.938</v>
      </c>
      <c r="D60" s="20" t="n">
        <v>20.5</v>
      </c>
      <c r="E60" s="22" t="n">
        <v>22.6</v>
      </c>
    </row>
    <row r="61" customFormat="false" ht="12.75" hidden="false" customHeight="false" outlineLevel="0" collapsed="false">
      <c r="A61" s="19" t="n">
        <v>346</v>
      </c>
      <c r="B61" s="20" t="n">
        <v>749078.808</v>
      </c>
      <c r="C61" s="20" t="n">
        <v>4223081.741</v>
      </c>
      <c r="D61" s="20" t="n">
        <v>30.1</v>
      </c>
      <c r="E61" s="22" t="n">
        <v>38.5</v>
      </c>
    </row>
    <row r="62" customFormat="false" ht="12.75" hidden="false" customHeight="false" outlineLevel="0" collapsed="false">
      <c r="A62" s="19" t="n">
        <v>347</v>
      </c>
      <c r="B62" s="20" t="n">
        <v>749057.641</v>
      </c>
      <c r="C62" s="20" t="n">
        <v>4223054.266</v>
      </c>
      <c r="D62" s="20" t="n">
        <v>27.8</v>
      </c>
      <c r="E62" s="22" t="n">
        <v>33.1</v>
      </c>
    </row>
    <row r="63" customFormat="false" ht="12.75" hidden="false" customHeight="false" outlineLevel="0" collapsed="false">
      <c r="A63" s="19" t="n">
        <v>348</v>
      </c>
      <c r="B63" s="20" t="n">
        <v>749036.335</v>
      </c>
      <c r="C63" s="20" t="n">
        <v>4223029.133</v>
      </c>
      <c r="D63" s="20" t="n">
        <v>27</v>
      </c>
      <c r="E63" s="22" t="n">
        <v>31.9</v>
      </c>
    </row>
    <row r="64" customFormat="false" ht="12.75" hidden="false" customHeight="false" outlineLevel="0" collapsed="false">
      <c r="A64" s="19" t="n">
        <v>349</v>
      </c>
      <c r="B64" s="20" t="n">
        <v>749016.76</v>
      </c>
      <c r="C64" s="20" t="n">
        <v>4223000.822</v>
      </c>
      <c r="D64" s="20" t="n">
        <v>38.6</v>
      </c>
      <c r="E64" s="22" t="n">
        <v>42.4</v>
      </c>
    </row>
    <row r="65" customFormat="false" ht="12.75" hidden="false" customHeight="false" outlineLevel="0" collapsed="false">
      <c r="A65" s="19" t="n">
        <v>350</v>
      </c>
      <c r="B65" s="20" t="n">
        <v>748995.26</v>
      </c>
      <c r="C65" s="20" t="n">
        <v>4222970.972</v>
      </c>
      <c r="D65" s="20" t="n">
        <v>27.3</v>
      </c>
      <c r="E65" s="22" t="n">
        <v>28.8</v>
      </c>
    </row>
    <row r="66" customFormat="false" ht="12.75" hidden="false" customHeight="false" outlineLevel="0" collapsed="false">
      <c r="A66" s="19" t="n">
        <v>351</v>
      </c>
      <c r="B66" s="20" t="n">
        <v>748998.687</v>
      </c>
      <c r="C66" s="20" t="n">
        <v>4222910.245</v>
      </c>
      <c r="D66" s="21" t="n">
        <v>18.7</v>
      </c>
      <c r="E66" s="22" t="n">
        <v>19.7</v>
      </c>
    </row>
    <row r="67" customFormat="false" ht="12.75" hidden="false" customHeight="false" outlineLevel="0" collapsed="false">
      <c r="A67" s="19" t="n">
        <v>352</v>
      </c>
      <c r="B67" s="20" t="n">
        <v>749018.147</v>
      </c>
      <c r="C67" s="20" t="n">
        <v>4222937.518</v>
      </c>
      <c r="D67" s="21" t="n">
        <v>20.5</v>
      </c>
      <c r="E67" s="22" t="n">
        <v>24.9</v>
      </c>
    </row>
    <row r="68" customFormat="false" ht="12.75" hidden="false" customHeight="false" outlineLevel="0" collapsed="false">
      <c r="A68" s="19" t="n">
        <v>353</v>
      </c>
      <c r="B68" s="20" t="n">
        <v>749040.404</v>
      </c>
      <c r="C68" s="20" t="n">
        <v>4222962.354</v>
      </c>
      <c r="D68" s="21" t="n">
        <v>21.3</v>
      </c>
      <c r="E68" s="22" t="n">
        <v>24.7</v>
      </c>
    </row>
    <row r="69" customFormat="false" ht="12.75" hidden="false" customHeight="false" outlineLevel="0" collapsed="false">
      <c r="A69" s="19" t="n">
        <v>354</v>
      </c>
      <c r="B69" s="20" t="n">
        <v>749059.124</v>
      </c>
      <c r="C69" s="20" t="n">
        <v>4222986.896</v>
      </c>
      <c r="D69" s="21" t="n">
        <v>18.5</v>
      </c>
      <c r="E69" s="22" t="n">
        <v>19.6</v>
      </c>
    </row>
    <row r="70" customFormat="false" ht="12.75" hidden="false" customHeight="false" outlineLevel="0" collapsed="false">
      <c r="A70" s="19" t="n">
        <v>355</v>
      </c>
      <c r="B70" s="20" t="n">
        <v>749079.005</v>
      </c>
      <c r="C70" s="20" t="n">
        <v>4223012.674</v>
      </c>
      <c r="D70" s="21" t="n">
        <v>16.8</v>
      </c>
      <c r="E70" s="22" t="n">
        <v>17.2</v>
      </c>
    </row>
    <row r="71" customFormat="false" ht="12.75" hidden="false" customHeight="false" outlineLevel="0" collapsed="false">
      <c r="A71" s="19" t="n">
        <v>356</v>
      </c>
      <c r="B71" s="20" t="n">
        <v>749094.424</v>
      </c>
      <c r="C71" s="20" t="n">
        <v>4223036.174</v>
      </c>
      <c r="D71" s="21" t="n">
        <v>21.7</v>
      </c>
      <c r="E71" s="22" t="n">
        <v>24.6</v>
      </c>
    </row>
    <row r="72" customFormat="false" ht="12.75" hidden="false" customHeight="false" outlineLevel="0" collapsed="false">
      <c r="A72" s="19" t="n">
        <v>357</v>
      </c>
      <c r="B72" s="20" t="n">
        <v>749115.51</v>
      </c>
      <c r="C72" s="20" t="n">
        <v>4223062.213</v>
      </c>
      <c r="D72" s="21" t="n">
        <v>15.6</v>
      </c>
      <c r="E72" s="22" t="n">
        <v>16.2</v>
      </c>
    </row>
    <row r="73" customFormat="false" ht="12.75" hidden="false" customHeight="false" outlineLevel="0" collapsed="false">
      <c r="A73" s="19" t="n">
        <v>358</v>
      </c>
      <c r="B73" s="20" t="n">
        <v>749134.907</v>
      </c>
      <c r="C73" s="20" t="n">
        <v>4223086.002</v>
      </c>
      <c r="D73" s="21" t="n">
        <v>17.5</v>
      </c>
      <c r="E73" s="22" t="n">
        <v>17.8</v>
      </c>
    </row>
    <row r="74" customFormat="false" ht="12.75" hidden="false" customHeight="false" outlineLevel="0" collapsed="false">
      <c r="A74" s="19" t="n">
        <v>359</v>
      </c>
      <c r="B74" s="20" t="n">
        <v>749155.581</v>
      </c>
      <c r="C74" s="20" t="n">
        <v>4223112.299</v>
      </c>
      <c r="D74" s="21" t="n">
        <v>18.1</v>
      </c>
      <c r="E74" s="22" t="n">
        <v>19.1</v>
      </c>
    </row>
    <row r="75" customFormat="false" ht="12.75" hidden="false" customHeight="false" outlineLevel="0" collapsed="false">
      <c r="A75" s="19" t="n">
        <v>360</v>
      </c>
      <c r="B75" s="20" t="n">
        <v>749173.535</v>
      </c>
      <c r="C75" s="20" t="n">
        <v>4223135.402</v>
      </c>
      <c r="D75" s="21" t="n">
        <v>24</v>
      </c>
      <c r="E75" s="22" t="n">
        <v>27.3</v>
      </c>
    </row>
    <row r="76" customFormat="false" ht="12.75" hidden="false" customHeight="false" outlineLevel="0" collapsed="false">
      <c r="A76" s="19" t="n">
        <v>361</v>
      </c>
      <c r="B76" s="20" t="n">
        <v>749191.311</v>
      </c>
      <c r="C76" s="20" t="n">
        <v>4223162.643</v>
      </c>
      <c r="D76" s="21" t="n">
        <v>16.9</v>
      </c>
      <c r="E76" s="22" t="n">
        <v>19.8</v>
      </c>
    </row>
    <row r="77" customFormat="false" ht="12.75" hidden="false" customHeight="false" outlineLevel="0" collapsed="false">
      <c r="A77" s="19" t="n">
        <v>362</v>
      </c>
      <c r="B77" s="20" t="n">
        <v>749218.334</v>
      </c>
      <c r="C77" s="20" t="n">
        <v>4223187.923</v>
      </c>
      <c r="D77" s="21" t="n">
        <v>21.9</v>
      </c>
      <c r="E77" s="22" t="n">
        <v>26.5</v>
      </c>
    </row>
    <row r="78" customFormat="false" ht="12.75" hidden="false" customHeight="false" outlineLevel="0" collapsed="false">
      <c r="A78" s="19" t="n">
        <v>363</v>
      </c>
      <c r="B78" s="20" t="n">
        <v>749238.943</v>
      </c>
      <c r="C78" s="20" t="n">
        <v>4223212.942</v>
      </c>
      <c r="D78" s="21" t="n">
        <v>19.7</v>
      </c>
      <c r="E78" s="22" t="n">
        <v>26.6</v>
      </c>
    </row>
    <row r="79" customFormat="false" ht="13.5" hidden="false" customHeight="false" outlineLevel="0" collapsed="false">
      <c r="A79" s="19" t="n">
        <v>364</v>
      </c>
      <c r="B79" s="20" t="n">
        <v>749253.274</v>
      </c>
      <c r="C79" s="20" t="n">
        <v>4223240.236</v>
      </c>
      <c r="D79" s="21" t="n">
        <v>16.2</v>
      </c>
      <c r="E79" s="22" t="n">
        <v>19.5</v>
      </c>
    </row>
    <row r="80" customFormat="false" ht="12.75" hidden="false" customHeight="true" outlineLevel="0" collapsed="false">
      <c r="A80" s="19" t="n">
        <v>365</v>
      </c>
      <c r="B80" s="20" t="n">
        <v>749273.634</v>
      </c>
      <c r="C80" s="20" t="n">
        <v>4223268.59</v>
      </c>
      <c r="D80" s="21" t="n">
        <v>23.4</v>
      </c>
      <c r="E80" s="22" t="n">
        <v>27.4</v>
      </c>
      <c r="F80" s="23" t="s">
        <v>11</v>
      </c>
      <c r="G80" s="24" t="s">
        <v>12</v>
      </c>
      <c r="H80" s="24" t="s">
        <v>13</v>
      </c>
      <c r="I80" s="24" t="s">
        <v>14</v>
      </c>
      <c r="J80" s="25" t="s">
        <v>15</v>
      </c>
    </row>
    <row r="81" customFormat="false" ht="12.75" hidden="false" customHeight="false" outlineLevel="0" collapsed="false">
      <c r="A81" s="19" t="n">
        <v>366</v>
      </c>
      <c r="B81" s="20" t="n">
        <v>749295.692</v>
      </c>
      <c r="C81" s="20" t="n">
        <v>4223296.96</v>
      </c>
      <c r="D81" s="21" t="n">
        <v>23.4</v>
      </c>
      <c r="E81" s="22" t="n">
        <v>28.9</v>
      </c>
      <c r="F81" s="23"/>
      <c r="G81" s="24"/>
      <c r="H81" s="24"/>
      <c r="I81" s="24"/>
      <c r="J81" s="25"/>
    </row>
    <row r="82" customFormat="false" ht="13.5" hidden="false" customHeight="false" outlineLevel="0" collapsed="false">
      <c r="A82" s="19" t="n">
        <v>367</v>
      </c>
      <c r="B82" s="20" t="n">
        <v>749311.668</v>
      </c>
      <c r="C82" s="20" t="n">
        <v>4223320.477</v>
      </c>
      <c r="D82" s="21" t="n">
        <v>23.7</v>
      </c>
      <c r="E82" s="22" t="n">
        <v>32</v>
      </c>
      <c r="F82" s="23"/>
      <c r="G82" s="24"/>
      <c r="H82" s="24"/>
      <c r="I82" s="24"/>
      <c r="J82" s="25"/>
    </row>
    <row r="83" customFormat="false" ht="12.75" hidden="false" customHeight="false" outlineLevel="0" collapsed="false">
      <c r="A83" s="26" t="n">
        <v>292</v>
      </c>
      <c r="B83" s="20" t="n">
        <v>749305.668</v>
      </c>
      <c r="C83" s="20" t="n">
        <v>4223499.811</v>
      </c>
      <c r="D83" s="27" t="s">
        <v>16</v>
      </c>
      <c r="E83" s="28" t="s">
        <v>16</v>
      </c>
      <c r="F83" s="29" t="n">
        <v>26.3</v>
      </c>
      <c r="G83" s="16" t="n">
        <v>25.6</v>
      </c>
      <c r="H83" s="16" t="n">
        <v>0</v>
      </c>
      <c r="I83" s="30" t="n">
        <f aca="false">100*(F83-G83)/G83</f>
        <v>2.734375</v>
      </c>
      <c r="J83" s="31" t="n">
        <v>38</v>
      </c>
    </row>
    <row r="84" customFormat="false" ht="12.75" hidden="false" customHeight="false" outlineLevel="0" collapsed="false">
      <c r="A84" s="26" t="n">
        <v>293</v>
      </c>
      <c r="B84" s="20" t="n">
        <v>749306.101</v>
      </c>
      <c r="C84" s="20" t="n">
        <v>4223499.825</v>
      </c>
      <c r="D84" s="27" t="s">
        <v>16</v>
      </c>
      <c r="E84" s="28" t="s">
        <v>16</v>
      </c>
      <c r="F84" s="32" t="n">
        <v>63.8</v>
      </c>
      <c r="G84" s="20" t="n">
        <v>58.3</v>
      </c>
      <c r="H84" s="20" t="n">
        <v>0</v>
      </c>
      <c r="I84" s="30" t="n">
        <f aca="false">100*(F84-G84)/G84</f>
        <v>9.43396226415094</v>
      </c>
      <c r="J84" s="33" t="n">
        <v>35</v>
      </c>
    </row>
    <row r="85" customFormat="false" ht="12.75" hidden="false" customHeight="false" outlineLevel="0" collapsed="false">
      <c r="A85" s="19" t="n">
        <v>368</v>
      </c>
      <c r="B85" s="20" t="n">
        <v>749320.605</v>
      </c>
      <c r="C85" s="20" t="n">
        <v>4223331.292</v>
      </c>
      <c r="D85" s="27" t="s">
        <v>16</v>
      </c>
      <c r="E85" s="28" t="s">
        <v>16</v>
      </c>
      <c r="F85" s="32" t="n">
        <v>30.9</v>
      </c>
      <c r="G85" s="20" t="n">
        <v>29.8</v>
      </c>
      <c r="H85" s="20" t="n">
        <v>0</v>
      </c>
      <c r="I85" s="30" t="n">
        <f aca="false">100*(F85-G85)/G85</f>
        <v>3.69127516778523</v>
      </c>
      <c r="J85" s="33" t="n">
        <v>34</v>
      </c>
    </row>
    <row r="86" customFormat="false" ht="12.75" hidden="false" customHeight="false" outlineLevel="0" collapsed="false">
      <c r="A86" s="19" t="n">
        <v>369</v>
      </c>
      <c r="B86" s="20" t="n">
        <v>749320.786</v>
      </c>
      <c r="C86" s="20" t="n">
        <v>4223318.196</v>
      </c>
      <c r="D86" s="27" t="s">
        <v>16</v>
      </c>
      <c r="E86" s="28" t="s">
        <v>16</v>
      </c>
      <c r="F86" s="32" t="n">
        <v>56.7</v>
      </c>
      <c r="G86" s="20" t="n">
        <v>53.4</v>
      </c>
      <c r="H86" s="20" t="n">
        <v>0</v>
      </c>
      <c r="I86" s="30" t="n">
        <f aca="false">100*(F86-G86)/G86</f>
        <v>6.17977528089889</v>
      </c>
      <c r="J86" s="33" t="n">
        <v>33</v>
      </c>
    </row>
    <row r="87" customFormat="false" ht="12.75" hidden="false" customHeight="false" outlineLevel="0" collapsed="false">
      <c r="A87" s="19" t="n">
        <v>370</v>
      </c>
      <c r="B87" s="20" t="n">
        <v>749023.151</v>
      </c>
      <c r="C87" s="20" t="n">
        <v>4222951.146</v>
      </c>
      <c r="D87" s="27" t="s">
        <v>16</v>
      </c>
      <c r="E87" s="28" t="s">
        <v>16</v>
      </c>
      <c r="F87" s="32" t="n">
        <v>84.6</v>
      </c>
      <c r="G87" s="20" t="n">
        <v>76</v>
      </c>
      <c r="H87" s="20" t="n">
        <v>0</v>
      </c>
      <c r="I87" s="30" t="n">
        <f aca="false">100*(F87-G87)/G87</f>
        <v>11.3157894736842</v>
      </c>
      <c r="J87" s="33" t="n">
        <v>33</v>
      </c>
    </row>
    <row r="88" customFormat="false" ht="12.75" hidden="false" customHeight="false" outlineLevel="0" collapsed="false">
      <c r="A88" s="19" t="n">
        <v>371</v>
      </c>
      <c r="B88" s="20" t="n">
        <v>748995.308</v>
      </c>
      <c r="C88" s="20" t="n">
        <v>4222923.783</v>
      </c>
      <c r="D88" s="27" t="s">
        <v>16</v>
      </c>
      <c r="E88" s="28" t="s">
        <v>16</v>
      </c>
      <c r="F88" s="32" t="n">
        <v>116.6</v>
      </c>
      <c r="G88" s="20" t="n">
        <v>107.2</v>
      </c>
      <c r="H88" s="20" t="n">
        <v>0</v>
      </c>
      <c r="I88" s="30" t="n">
        <f aca="false">100*(F88-G88)/G88</f>
        <v>8.7686567164179</v>
      </c>
      <c r="J88" s="33" t="n">
        <v>30</v>
      </c>
    </row>
    <row r="89" customFormat="false" ht="12.75" hidden="false" customHeight="false" outlineLevel="0" collapsed="false">
      <c r="A89" s="19" t="n">
        <v>372</v>
      </c>
      <c r="B89" s="20" t="n">
        <v>748948.119</v>
      </c>
      <c r="C89" s="20" t="n">
        <v>4223038.834</v>
      </c>
      <c r="D89" s="27" t="s">
        <v>16</v>
      </c>
      <c r="E89" s="28" t="s">
        <v>16</v>
      </c>
      <c r="F89" s="32" t="n">
        <v>40.7</v>
      </c>
      <c r="G89" s="20" t="n">
        <v>37.6</v>
      </c>
      <c r="H89" s="20" t="n">
        <v>0</v>
      </c>
      <c r="I89" s="30" t="n">
        <f aca="false">100*(F89-G89)/G89</f>
        <v>8.24468085106383</v>
      </c>
      <c r="J89" s="33" t="n">
        <v>32</v>
      </c>
    </row>
    <row r="90" customFormat="false" ht="13.5" hidden="false" customHeight="false" outlineLevel="0" collapsed="false">
      <c r="A90" s="34" t="n">
        <v>373</v>
      </c>
      <c r="B90" s="35" t="n">
        <v>748959.458</v>
      </c>
      <c r="C90" s="35" t="n">
        <v>4223026.695</v>
      </c>
      <c r="D90" s="36" t="s">
        <v>16</v>
      </c>
      <c r="E90" s="37" t="s">
        <v>16</v>
      </c>
      <c r="F90" s="38" t="n">
        <v>52.5</v>
      </c>
      <c r="G90" s="35" t="n">
        <v>49.6</v>
      </c>
      <c r="H90" s="35" t="n">
        <v>0</v>
      </c>
      <c r="I90" s="30" t="n">
        <f aca="false">100*(F90-G90)/G90</f>
        <v>5.84677419354838</v>
      </c>
      <c r="J90" s="39" t="n">
        <v>30</v>
      </c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1"/>
      <c r="G91" s="41"/>
      <c r="H91" s="41"/>
      <c r="I91" s="42" t="n">
        <f aca="false">AVERAGE(I83:I90)</f>
        <v>7.02691111844367</v>
      </c>
      <c r="J91" s="42" t="n">
        <f aca="false">AVERAGE(J83:J90)</f>
        <v>33.125</v>
      </c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1"/>
      <c r="G92" s="41"/>
      <c r="H92" s="41"/>
      <c r="I92" s="41"/>
      <c r="J92" s="41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1"/>
      <c r="G93" s="41"/>
      <c r="H93" s="41"/>
      <c r="I93" s="41"/>
      <c r="J93" s="41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1"/>
      <c r="G94" s="41"/>
      <c r="H94" s="41"/>
      <c r="I94" s="41"/>
      <c r="J94" s="41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1"/>
      <c r="G95" s="41"/>
      <c r="H95" s="41"/>
      <c r="I95" s="41"/>
      <c r="J95" s="41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1"/>
      <c r="G96" s="41"/>
      <c r="H96" s="41"/>
      <c r="I96" s="41"/>
      <c r="J96" s="41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1"/>
      <c r="G97" s="41"/>
      <c r="H97" s="41"/>
      <c r="I97" s="41"/>
      <c r="J97" s="41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1"/>
      <c r="G98" s="41"/>
      <c r="H98" s="41"/>
      <c r="I98" s="41"/>
      <c r="J98" s="41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1"/>
      <c r="G99" s="41"/>
      <c r="H99" s="41"/>
      <c r="I99" s="41"/>
      <c r="J99" s="41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1"/>
      <c r="G100" s="41"/>
      <c r="H100" s="41"/>
      <c r="I100" s="41"/>
      <c r="J100" s="41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1"/>
      <c r="G101" s="41"/>
      <c r="H101" s="41"/>
      <c r="I101" s="41"/>
      <c r="J101" s="41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1"/>
      <c r="G102" s="41"/>
      <c r="H102" s="41"/>
      <c r="I102" s="41"/>
      <c r="J102" s="41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1"/>
      <c r="G103" s="41"/>
      <c r="H103" s="41"/>
      <c r="I103" s="41"/>
      <c r="J103" s="41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1"/>
      <c r="G104" s="41"/>
      <c r="H104" s="41"/>
      <c r="I104" s="41"/>
      <c r="J104" s="41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1"/>
      <c r="G105" s="41"/>
      <c r="H105" s="41"/>
      <c r="I105" s="41"/>
      <c r="J105" s="41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1"/>
      <c r="G106" s="41"/>
      <c r="H106" s="41"/>
      <c r="I106" s="41"/>
      <c r="J106" s="41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1"/>
      <c r="G107" s="41"/>
      <c r="H107" s="41"/>
      <c r="I107" s="41"/>
      <c r="J107" s="41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1"/>
      <c r="G108" s="41"/>
      <c r="H108" s="41"/>
      <c r="I108" s="41"/>
      <c r="J108" s="41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1"/>
      <c r="G109" s="41"/>
      <c r="H109" s="41"/>
      <c r="I109" s="41"/>
      <c r="J109" s="41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1"/>
      <c r="G110" s="41"/>
      <c r="H110" s="41"/>
      <c r="I110" s="41"/>
      <c r="J110" s="41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1"/>
      <c r="G111" s="41"/>
      <c r="H111" s="41"/>
      <c r="I111" s="41"/>
      <c r="J111" s="41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1"/>
      <c r="G112" s="41"/>
      <c r="H112" s="41"/>
      <c r="I112" s="41"/>
      <c r="J112" s="41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1"/>
      <c r="G113" s="41"/>
      <c r="H113" s="41"/>
      <c r="I113" s="41"/>
      <c r="J113" s="41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1"/>
      <c r="G114" s="41"/>
      <c r="H114" s="41"/>
      <c r="I114" s="41"/>
      <c r="J114" s="41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1"/>
      <c r="G115" s="41"/>
      <c r="H115" s="41"/>
      <c r="I115" s="41"/>
      <c r="J115" s="41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1"/>
      <c r="G116" s="41"/>
      <c r="H116" s="41"/>
      <c r="I116" s="41"/>
      <c r="J116" s="41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1"/>
      <c r="G117" s="41"/>
      <c r="H117" s="41"/>
      <c r="I117" s="41"/>
      <c r="J117" s="41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1"/>
      <c r="G118" s="41"/>
      <c r="H118" s="41"/>
      <c r="I118" s="41"/>
      <c r="J118" s="41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1"/>
      <c r="G119" s="41"/>
      <c r="H119" s="41"/>
      <c r="I119" s="41"/>
      <c r="J119" s="41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1"/>
      <c r="G120" s="41"/>
      <c r="H120" s="41"/>
      <c r="I120" s="41"/>
      <c r="J120" s="41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1"/>
      <c r="G121" s="41"/>
      <c r="H121" s="41"/>
      <c r="I121" s="41"/>
      <c r="J121" s="41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1"/>
      <c r="G122" s="41"/>
      <c r="H122" s="41"/>
      <c r="I122" s="41"/>
      <c r="J122" s="41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1"/>
      <c r="G123" s="41"/>
      <c r="H123" s="41"/>
      <c r="I123" s="41"/>
      <c r="J123" s="41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4"/>
      <c r="I134" s="41"/>
      <c r="J134" s="41"/>
    </row>
  </sheetData>
  <mergeCells count="6">
    <mergeCell ref="B4:C4"/>
    <mergeCell ref="F80:F82"/>
    <mergeCell ref="G80:G82"/>
    <mergeCell ref="H80:H82"/>
    <mergeCell ref="I80:I82"/>
    <mergeCell ref="J80:J8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05T22:12:27Z</cp:lastPrinted>
  <dcterms:modified xsi:type="dcterms:W3CDTF">2005-10-10T16:01:35Z</dcterms:modified>
  <cp:revision>0</cp:revision>
  <dc:subject/>
  <dc:title/>
</cp:coreProperties>
</file>